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26а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26а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37">
          <cell r="E137">
            <v>0</v>
          </cell>
          <cell r="F137">
            <v>156509.67</v>
          </cell>
          <cell r="G137">
            <v>0</v>
          </cell>
          <cell r="H137">
            <v>0</v>
          </cell>
        </row>
        <row r="137">
          <cell r="J137">
            <v>0</v>
          </cell>
          <cell r="K137">
            <v>0</v>
          </cell>
        </row>
        <row r="137">
          <cell r="M137">
            <v>0</v>
          </cell>
          <cell r="N137">
            <v>30571.99</v>
          </cell>
          <cell r="O137">
            <v>0</v>
          </cell>
          <cell r="P137">
            <v>0</v>
          </cell>
          <cell r="Q137">
            <v>0</v>
          </cell>
          <cell r="R137">
            <v>1425.6</v>
          </cell>
          <cell r="S137">
            <v>0</v>
          </cell>
          <cell r="T137">
            <v>1372.19</v>
          </cell>
          <cell r="U137">
            <v>46445.72</v>
          </cell>
          <cell r="V137">
            <v>3960</v>
          </cell>
          <cell r="W137">
            <v>0</v>
          </cell>
        </row>
        <row r="137">
          <cell r="Y137">
            <v>0</v>
          </cell>
          <cell r="Z137">
            <v>31866.816</v>
          </cell>
          <cell r="AA137">
            <v>0</v>
          </cell>
          <cell r="AB137">
            <v>22152.768</v>
          </cell>
          <cell r="AC137">
            <v>0</v>
          </cell>
          <cell r="AD137">
            <v>2231.88</v>
          </cell>
          <cell r="AE137">
            <v>0</v>
          </cell>
        </row>
        <row r="137">
          <cell r="AG137">
            <v>14808</v>
          </cell>
          <cell r="AH137">
            <v>42647.04</v>
          </cell>
        </row>
        <row r="137">
          <cell r="AL137">
            <v>231528.36</v>
          </cell>
          <cell r="AM137">
            <v>7133.36</v>
          </cell>
        </row>
        <row r="137">
          <cell r="AO137">
            <v>231290.19</v>
          </cell>
          <cell r="AP137">
            <v>8634.93</v>
          </cell>
          <cell r="AQ137">
            <v>0</v>
          </cell>
        </row>
        <row r="137">
          <cell r="AS137">
            <v>29606.28</v>
          </cell>
          <cell r="AT137">
            <v>5358.16</v>
          </cell>
          <cell r="AU137">
            <v>0</v>
          </cell>
          <cell r="AV137">
            <v>17495.72</v>
          </cell>
          <cell r="AW137">
            <v>11798.42</v>
          </cell>
          <cell r="AX137">
            <v>1653.14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0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156509.67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37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37)</f>
        <v>156509.67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37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37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33369.78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37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37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30571.99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37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37)</f>
        <v>30571.99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37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37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37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37)</f>
        <v>1425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37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37)</f>
        <v>1372.19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37)</f>
        <v>46445.72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37)</f>
        <v>396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37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56251.464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37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37)</f>
        <v>31866.816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37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37)</f>
        <v>22152.768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37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37)</f>
        <v>2231.88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37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57455.0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37)</f>
        <v>14808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37)</f>
        <v>42647.0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37)</f>
        <v>17495.72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371487.394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256157.44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37)</f>
        <v>231528.3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37)</f>
        <v>7133.3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37)</f>
        <v>17495.72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251723.54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37,'[1]ГОДОВОЙ ОТЧЕТ ПО ДОМАМ 2024 год'!$AQ$137)</f>
        <v>231290.19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37)</f>
        <v>8634.93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37)</f>
        <v>11798.42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36617.58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37,'[1]ГОДОВОЙ ОТЧЕТ ПО ДОМАМ 2024 год'!$AU$137)</f>
        <v>29606.28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37)</f>
        <v>5358.16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37)</f>
        <v>1653.14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5T12:31:40Z</cp:lastPrinted>
  <dcterms:modified xsi:type="dcterms:W3CDTF">2025-03-03T12:51:43Z</dcterms:modified>
  <cp:revision>0</cp:revision>
  <dc:subject/>
  <dc:title/>
</cp:coreProperties>
</file>